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氏名</t>
  </si>
  <si>
    <t xml:space="preserve">テストの点数</t>
  </si>
  <si>
    <t xml:space="preserve">順位</t>
  </si>
  <si>
    <t xml:space="preserve">偏差値</t>
  </si>
  <si>
    <t xml:space="preserve">A</t>
  </si>
  <si>
    <t xml:space="preserve">平均</t>
  </si>
  <si>
    <t xml:space="preserve">B</t>
  </si>
  <si>
    <t xml:space="preserve">標準偏差</t>
  </si>
  <si>
    <t xml:space="preserve">C</t>
  </si>
  <si>
    <t xml:space="preserve">D</t>
  </si>
  <si>
    <t xml:space="preserve">参考得点</t>
  </si>
  <si>
    <r>
      <rPr>
        <sz val="11"/>
        <color rgb="FF000000"/>
        <rFont val="Noto Sans"/>
        <family val="2"/>
      </rPr>
      <t xml:space="preserve">この得点以上をとれるのは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中何人</t>
    </r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.0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6.37"/>
    <col collapsed="false" customWidth="true" hidden="false" outlineLevel="0" max="8" min="8" style="0" width="31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F1" s="1"/>
      <c r="G1" s="1"/>
    </row>
    <row r="2" customFormat="false" ht="13.5" hidden="false" customHeight="false" outlineLevel="0" collapsed="false">
      <c r="A2" s="0" t="s">
        <v>4</v>
      </c>
      <c r="B2" s="0" t="n">
        <v>58</v>
      </c>
      <c r="C2" s="3" t="n">
        <f aca="false">RANK(B2,$B$2:$B$53)</f>
        <v>26</v>
      </c>
      <c r="D2" s="4" t="n">
        <f aca="false">(B2-$G$2)/$G$3*10+50</f>
        <v>49.7900449255794</v>
      </c>
      <c r="F2" s="5" t="s">
        <v>5</v>
      </c>
      <c r="G2" s="4" t="n">
        <f aca="false">AVERAGE(B2:B53)</f>
        <v>58.2692307692308</v>
      </c>
    </row>
    <row r="3" customFormat="false" ht="13.5" hidden="false" customHeight="false" outlineLevel="0" collapsed="false">
      <c r="A3" s="0" t="s">
        <v>6</v>
      </c>
      <c r="B3" s="0" t="n">
        <v>48</v>
      </c>
      <c r="C3" s="5" t="n">
        <f aca="false">RANK(B3,$B$2:$B$53)</f>
        <v>36</v>
      </c>
      <c r="D3" s="4" t="n">
        <f aca="false">(B3-$G$2)/$G$3*10+50</f>
        <v>41.9917135899572</v>
      </c>
      <c r="F3" s="5" t="s">
        <v>7</v>
      </c>
      <c r="G3" s="4" t="n">
        <f aca="false">STDEV(B2:B53)</f>
        <v>12.8232561167551</v>
      </c>
    </row>
    <row r="4" customFormat="false" ht="13.5" hidden="false" customHeight="false" outlineLevel="0" collapsed="false">
      <c r="A4" s="0" t="s">
        <v>8</v>
      </c>
      <c r="B4" s="0" t="n">
        <v>47</v>
      </c>
      <c r="C4" s="5" t="n">
        <f aca="false">RANK(B4,$B$2:$B$53)</f>
        <v>40</v>
      </c>
      <c r="D4" s="4" t="n">
        <f aca="false">(B4-$G$2)/$G$3*10+50</f>
        <v>41.211880456395</v>
      </c>
    </row>
    <row r="5" customFormat="false" ht="13.5" hidden="false" customHeight="false" outlineLevel="0" collapsed="false">
      <c r="A5" s="0" t="s">
        <v>9</v>
      </c>
      <c r="B5" s="0" t="n">
        <v>54</v>
      </c>
      <c r="C5" s="5" t="n">
        <f aca="false">RANK(B5,$B$2:$B$53)</f>
        <v>28</v>
      </c>
      <c r="D5" s="4" t="n">
        <f aca="false">(B5-$G$2)/$G$3*10+50</f>
        <v>46.6707123913305</v>
      </c>
      <c r="F5" s="1" t="s">
        <v>10</v>
      </c>
      <c r="G5" s="1" t="s">
        <v>3</v>
      </c>
      <c r="H5" s="6" t="s">
        <v>11</v>
      </c>
    </row>
    <row r="6" customFormat="false" ht="13.5" hidden="false" customHeight="false" outlineLevel="0" collapsed="false">
      <c r="A6" s="0" t="s">
        <v>12</v>
      </c>
      <c r="B6" s="0" t="n">
        <v>53</v>
      </c>
      <c r="C6" s="5" t="n">
        <f aca="false">RANK(B6,$B$2:$B$53)</f>
        <v>30</v>
      </c>
      <c r="D6" s="4" t="n">
        <f aca="false">(B6-$G$2)/$G$3*10+50</f>
        <v>45.8908792577683</v>
      </c>
      <c r="F6" s="5" t="n">
        <v>0</v>
      </c>
      <c r="G6" s="4" t="n">
        <f aca="false">(F6-$G$2)/$G$3*10+50</f>
        <v>4.55972317897085</v>
      </c>
      <c r="H6" s="7" t="n">
        <f aca="false">100-NORMDIST(F6,$G$2,$G$3,TRUE())*100</f>
        <v>99.9997240529732</v>
      </c>
    </row>
    <row r="7" customFormat="false" ht="13.5" hidden="false" customHeight="false" outlineLevel="0" collapsed="false">
      <c r="A7" s="0" t="s">
        <v>13</v>
      </c>
      <c r="B7" s="0" t="n">
        <v>41</v>
      </c>
      <c r="C7" s="5" t="n">
        <f aca="false">RANK(B7,$B$2:$B$53)</f>
        <v>48</v>
      </c>
      <c r="D7" s="4" t="n">
        <f aca="false">(B7-$G$2)/$G$3*10+50</f>
        <v>36.5328816550217</v>
      </c>
      <c r="F7" s="5" t="n">
        <v>20</v>
      </c>
      <c r="G7" s="4" t="n">
        <f aca="false">(F7-$G$2)/$G$3*10+50</f>
        <v>20.1563858502152</v>
      </c>
      <c r="H7" s="7" t="n">
        <f aca="false">100-NORMDIST(F7,$G$2,$G$3,TRUE())*100</f>
        <v>99.8579145515157</v>
      </c>
    </row>
    <row r="8" customFormat="false" ht="13.5" hidden="false" customHeight="false" outlineLevel="0" collapsed="false">
      <c r="A8" s="0" t="s">
        <v>14</v>
      </c>
      <c r="B8" s="0" t="n">
        <v>72</v>
      </c>
      <c r="C8" s="5" t="n">
        <f aca="false">RANK(B8,$B$2:$B$53)</f>
        <v>12</v>
      </c>
      <c r="D8" s="4" t="n">
        <f aca="false">(B8-$G$2)/$G$3*10+50</f>
        <v>60.7077087954504</v>
      </c>
      <c r="F8" s="5" t="n">
        <v>40</v>
      </c>
      <c r="G8" s="4" t="n">
        <f aca="false">(F8-$G$2)/$G$3*10+50</f>
        <v>35.7530485214595</v>
      </c>
      <c r="H8" s="7" t="n">
        <f aca="false">100-NORMDIST(F8,$G$2,$G$3,TRUE())*100</f>
        <v>92.2877328840676</v>
      </c>
    </row>
    <row r="9" customFormat="false" ht="13.5" hidden="false" customHeight="false" outlineLevel="0" collapsed="false">
      <c r="A9" s="0" t="s">
        <v>15</v>
      </c>
      <c r="B9" s="0" t="n">
        <v>41</v>
      </c>
      <c r="C9" s="5" t="n">
        <f aca="false">RANK(B9,$B$2:$B$53)</f>
        <v>48</v>
      </c>
      <c r="D9" s="4" t="n">
        <f aca="false">(B9-$G$2)/$G$3*10+50</f>
        <v>36.5328816550217</v>
      </c>
      <c r="F9" s="5" t="n">
        <v>60</v>
      </c>
      <c r="G9" s="4" t="n">
        <f aca="false">(F9-$G$2)/$G$3*10+50</f>
        <v>51.3497111927038</v>
      </c>
      <c r="H9" s="7" t="n">
        <f aca="false">100-NORMDIST(F9,$G$2,$G$3,TRUE())*100</f>
        <v>44.6317354417033</v>
      </c>
    </row>
    <row r="10" customFormat="false" ht="13.5" hidden="false" customHeight="false" outlineLevel="0" collapsed="false">
      <c r="A10" s="0" t="s">
        <v>16</v>
      </c>
      <c r="B10" s="0" t="n">
        <v>78</v>
      </c>
      <c r="C10" s="5" t="n">
        <f aca="false">RANK(B10,$B$2:$B$53)</f>
        <v>3</v>
      </c>
      <c r="D10" s="4" t="n">
        <f aca="false">(B10-$G$2)/$G$3*10+50</f>
        <v>65.3867075968237</v>
      </c>
      <c r="F10" s="5" t="n">
        <v>80</v>
      </c>
      <c r="G10" s="4" t="n">
        <f aca="false">(F10-$G$2)/$G$3*10+50</f>
        <v>66.9463738639482</v>
      </c>
      <c r="H10" s="7" t="n">
        <f aca="false">100-NORMDIST(F10,$G$2,$G$3,TRUE())*100</f>
        <v>4.50721151223914</v>
      </c>
    </row>
    <row r="11" customFormat="false" ht="13.5" hidden="false" customHeight="false" outlineLevel="0" collapsed="false">
      <c r="A11" s="0" t="s">
        <v>17</v>
      </c>
      <c r="B11" s="0" t="n">
        <v>59</v>
      </c>
      <c r="C11" s="5" t="n">
        <f aca="false">RANK(B11,$B$2:$B$53)</f>
        <v>24</v>
      </c>
      <c r="D11" s="4" t="n">
        <f aca="false">(B11-$G$2)/$G$3*10+50</f>
        <v>50.5698780591416</v>
      </c>
      <c r="F11" s="5" t="n">
        <v>100</v>
      </c>
      <c r="G11" s="4" t="n">
        <f aca="false">(F11-$G$2)/$G$3*10+50</f>
        <v>82.5430365351925</v>
      </c>
      <c r="H11" s="7" t="n">
        <f aca="false">100-NORMDIST(F11,$G$2,$G$3,TRUE())*100</f>
        <v>0.0568353534452797</v>
      </c>
    </row>
    <row r="12" customFormat="false" ht="13.5" hidden="false" customHeight="false" outlineLevel="0" collapsed="false">
      <c r="A12" s="0" t="s">
        <v>18</v>
      </c>
      <c r="B12" s="0" t="n">
        <v>42</v>
      </c>
      <c r="C12" s="5" t="n">
        <f aca="false">RANK(B12,$B$2:$B$53)</f>
        <v>46</v>
      </c>
      <c r="D12" s="4" t="n">
        <f aca="false">(B12-$G$2)/$G$3*10+50</f>
        <v>37.3127147885839</v>
      </c>
    </row>
    <row r="13" customFormat="false" ht="13.5" hidden="false" customHeight="false" outlineLevel="0" collapsed="false">
      <c r="A13" s="0" t="s">
        <v>19</v>
      </c>
      <c r="B13" s="0" t="n">
        <v>58</v>
      </c>
      <c r="C13" s="5" t="n">
        <f aca="false">RANK(B13,$B$2:$B$53)</f>
        <v>26</v>
      </c>
      <c r="D13" s="4" t="n">
        <f aca="false">(B13-$G$2)/$G$3*10+50</f>
        <v>49.7900449255794</v>
      </c>
    </row>
    <row r="14" customFormat="false" ht="13.5" hidden="false" customHeight="false" outlineLevel="0" collapsed="false">
      <c r="A14" s="0" t="s">
        <v>20</v>
      </c>
      <c r="B14" s="0" t="n">
        <v>60</v>
      </c>
      <c r="C14" s="5" t="n">
        <f aca="false">RANK(B14,$B$2:$B$53)</f>
        <v>22</v>
      </c>
      <c r="D14" s="4" t="n">
        <f aca="false">(B14-$G$2)/$G$3*10+50</f>
        <v>51.3497111927038</v>
      </c>
    </row>
    <row r="15" customFormat="false" ht="13.5" hidden="false" customHeight="false" outlineLevel="0" collapsed="false">
      <c r="A15" s="0" t="s">
        <v>21</v>
      </c>
      <c r="B15" s="0" t="n">
        <v>41</v>
      </c>
      <c r="C15" s="5" t="n">
        <f aca="false">RANK(B15,$B$2:$B$53)</f>
        <v>48</v>
      </c>
      <c r="D15" s="4" t="n">
        <f aca="false">(B15-$G$2)/$G$3*10+50</f>
        <v>36.5328816550217</v>
      </c>
    </row>
    <row r="16" customFormat="false" ht="13.5" hidden="false" customHeight="false" outlineLevel="0" collapsed="false">
      <c r="A16" s="0" t="s">
        <v>22</v>
      </c>
      <c r="B16" s="0" t="n">
        <v>47</v>
      </c>
      <c r="C16" s="5" t="n">
        <f aca="false">RANK(B16,$B$2:$B$53)</f>
        <v>40</v>
      </c>
      <c r="D16" s="4" t="n">
        <f aca="false">(B16-$G$2)/$G$3*10+50</f>
        <v>41.211880456395</v>
      </c>
    </row>
    <row r="17" customFormat="false" ht="13.5" hidden="false" customHeight="false" outlineLevel="0" collapsed="false">
      <c r="A17" s="0" t="s">
        <v>23</v>
      </c>
      <c r="B17" s="0" t="n">
        <v>74</v>
      </c>
      <c r="C17" s="5" t="n">
        <f aca="false">RANK(B17,$B$2:$B$53)</f>
        <v>9</v>
      </c>
      <c r="D17" s="4" t="n">
        <f aca="false">(B17-$G$2)/$G$3*10+50</f>
        <v>62.2673750625749</v>
      </c>
    </row>
    <row r="18" customFormat="false" ht="13.5" hidden="false" customHeight="false" outlineLevel="0" collapsed="false">
      <c r="A18" s="0" t="s">
        <v>24</v>
      </c>
      <c r="B18" s="0" t="n">
        <v>49</v>
      </c>
      <c r="C18" s="5" t="n">
        <f aca="false">RANK(B18,$B$2:$B$53)</f>
        <v>33</v>
      </c>
      <c r="D18" s="4" t="n">
        <f aca="false">(B18-$G$2)/$G$3*10+50</f>
        <v>42.7715467235195</v>
      </c>
    </row>
    <row r="19" customFormat="false" ht="13.5" hidden="false" customHeight="false" outlineLevel="0" collapsed="false">
      <c r="A19" s="0" t="s">
        <v>25</v>
      </c>
      <c r="B19" s="0" t="n">
        <v>78</v>
      </c>
      <c r="C19" s="5" t="n">
        <f aca="false">RANK(B19,$B$2:$B$53)</f>
        <v>3</v>
      </c>
      <c r="D19" s="4" t="n">
        <f aca="false">(B19-$G$2)/$G$3*10+50</f>
        <v>65.3867075968237</v>
      </c>
    </row>
    <row r="20" customFormat="false" ht="13.5" hidden="false" customHeight="false" outlineLevel="0" collapsed="false">
      <c r="A20" s="0" t="s">
        <v>26</v>
      </c>
      <c r="B20" s="0" t="n">
        <v>77</v>
      </c>
      <c r="C20" s="5" t="n">
        <f aca="false">RANK(B20,$B$2:$B$53)</f>
        <v>5</v>
      </c>
      <c r="D20" s="4" t="n">
        <f aca="false">(B20-$G$2)/$G$3*10+50</f>
        <v>64.6068744632615</v>
      </c>
    </row>
    <row r="21" customFormat="false" ht="13.5" hidden="false" customHeight="false" outlineLevel="0" collapsed="false">
      <c r="A21" s="0" t="s">
        <v>27</v>
      </c>
      <c r="B21" s="0" t="n">
        <v>46</v>
      </c>
      <c r="C21" s="5" t="n">
        <f aca="false">RANK(B21,$B$2:$B$53)</f>
        <v>42</v>
      </c>
      <c r="D21" s="4" t="n">
        <f aca="false">(B21-$G$2)/$G$3*10+50</f>
        <v>40.4320473228328</v>
      </c>
    </row>
    <row r="22" customFormat="false" ht="13.5" hidden="false" customHeight="false" outlineLevel="0" collapsed="false">
      <c r="A22" s="0" t="s">
        <v>28</v>
      </c>
      <c r="B22" s="0" t="n">
        <v>70</v>
      </c>
      <c r="C22" s="5" t="n">
        <f aca="false">RANK(B22,$B$2:$B$53)</f>
        <v>13</v>
      </c>
      <c r="D22" s="4" t="n">
        <f aca="false">(B22-$G$2)/$G$3*10+50</f>
        <v>59.148042528326</v>
      </c>
    </row>
    <row r="23" customFormat="false" ht="13.5" hidden="false" customHeight="false" outlineLevel="0" collapsed="false">
      <c r="A23" s="0" t="s">
        <v>29</v>
      </c>
      <c r="B23" s="0" t="n">
        <v>63</v>
      </c>
      <c r="C23" s="5" t="n">
        <f aca="false">RANK(B23,$B$2:$B$53)</f>
        <v>19</v>
      </c>
      <c r="D23" s="4" t="n">
        <f aca="false">(B23-$G$2)/$G$3*10+50</f>
        <v>53.6892105933905</v>
      </c>
    </row>
    <row r="24" customFormat="false" ht="13.5" hidden="false" customHeight="false" outlineLevel="0" collapsed="false">
      <c r="A24" s="0" t="s">
        <v>30</v>
      </c>
      <c r="B24" s="0" t="n">
        <v>43</v>
      </c>
      <c r="C24" s="5" t="n">
        <f aca="false">RANK(B24,$B$2:$B$53)</f>
        <v>45</v>
      </c>
      <c r="D24" s="4" t="n">
        <f aca="false">(B24-$G$2)/$G$3*10+50</f>
        <v>38.0925479221462</v>
      </c>
    </row>
    <row r="25" customFormat="false" ht="13.5" hidden="false" customHeight="false" outlineLevel="0" collapsed="false">
      <c r="A25" s="0" t="s">
        <v>31</v>
      </c>
      <c r="B25" s="0" t="n">
        <v>48</v>
      </c>
      <c r="C25" s="5" t="n">
        <f aca="false">RANK(B25,$B$2:$B$53)</f>
        <v>36</v>
      </c>
      <c r="D25" s="4" t="n">
        <f aca="false">(B25-$G$2)/$G$3*10+50</f>
        <v>41.9917135899572</v>
      </c>
    </row>
    <row r="26" customFormat="false" ht="13.5" hidden="false" customHeight="false" outlineLevel="0" collapsed="false">
      <c r="A26" s="0" t="s">
        <v>32</v>
      </c>
      <c r="B26" s="0" t="n">
        <v>76</v>
      </c>
      <c r="C26" s="5" t="n">
        <f aca="false">RANK(B26,$B$2:$B$53)</f>
        <v>6</v>
      </c>
      <c r="D26" s="4" t="n">
        <f aca="false">(B26-$G$2)/$G$3*10+50</f>
        <v>63.8270413296993</v>
      </c>
    </row>
    <row r="27" customFormat="false" ht="13.5" hidden="false" customHeight="false" outlineLevel="0" collapsed="false">
      <c r="A27" s="0" t="s">
        <v>33</v>
      </c>
      <c r="B27" s="0" t="n">
        <v>76</v>
      </c>
      <c r="C27" s="5" t="n">
        <f aca="false">RANK(B27,$B$2:$B$53)</f>
        <v>6</v>
      </c>
      <c r="D27" s="4" t="n">
        <f aca="false">(B27-$G$2)/$G$3*10+50</f>
        <v>63.8270413296993</v>
      </c>
    </row>
    <row r="28" customFormat="false" ht="13.5" hidden="false" customHeight="false" outlineLevel="0" collapsed="false">
      <c r="A28" s="0" t="s">
        <v>4</v>
      </c>
      <c r="B28" s="0" t="n">
        <v>70</v>
      </c>
      <c r="C28" s="5" t="n">
        <f aca="false">RANK(B28,$B$2:$B$53)</f>
        <v>13</v>
      </c>
      <c r="D28" s="4" t="n">
        <f aca="false">(B28-$G$2)/$G$3*10+50</f>
        <v>59.148042528326</v>
      </c>
    </row>
    <row r="29" customFormat="false" ht="13.5" hidden="false" customHeight="false" outlineLevel="0" collapsed="false">
      <c r="A29" s="0" t="s">
        <v>6</v>
      </c>
      <c r="B29" s="0" t="n">
        <v>67</v>
      </c>
      <c r="C29" s="5" t="n">
        <f aca="false">RANK(B29,$B$2:$B$53)</f>
        <v>16</v>
      </c>
      <c r="D29" s="4" t="n">
        <f aca="false">(B29-$G$2)/$G$3*10+50</f>
        <v>56.8085431276394</v>
      </c>
    </row>
    <row r="30" customFormat="false" ht="13.5" hidden="false" customHeight="false" outlineLevel="0" collapsed="false">
      <c r="A30" s="0" t="s">
        <v>8</v>
      </c>
      <c r="B30" s="0" t="n">
        <v>65</v>
      </c>
      <c r="C30" s="5" t="n">
        <f aca="false">RANK(B30,$B$2:$B$53)</f>
        <v>18</v>
      </c>
      <c r="D30" s="4" t="n">
        <f aca="false">(B30-$G$2)/$G$3*10+50</f>
        <v>55.2488768605149</v>
      </c>
    </row>
    <row r="31" customFormat="false" ht="13.5" hidden="false" customHeight="false" outlineLevel="0" collapsed="false">
      <c r="A31" s="0" t="s">
        <v>9</v>
      </c>
      <c r="B31" s="0" t="n">
        <v>53</v>
      </c>
      <c r="C31" s="5" t="n">
        <f aca="false">RANK(B31,$B$2:$B$53)</f>
        <v>30</v>
      </c>
      <c r="D31" s="4" t="n">
        <f aca="false">(B31-$G$2)/$G$3*10+50</f>
        <v>45.8908792577683</v>
      </c>
    </row>
    <row r="32" customFormat="false" ht="13.5" hidden="false" customHeight="false" outlineLevel="0" collapsed="false">
      <c r="A32" s="0" t="s">
        <v>12</v>
      </c>
      <c r="B32" s="0" t="n">
        <v>75</v>
      </c>
      <c r="C32" s="5" t="n">
        <f aca="false">RANK(B32,$B$2:$B$53)</f>
        <v>8</v>
      </c>
      <c r="D32" s="4" t="n">
        <f aca="false">(B32-$G$2)/$G$3*10+50</f>
        <v>63.0472081961371</v>
      </c>
    </row>
    <row r="33" customFormat="false" ht="13.5" hidden="false" customHeight="false" outlineLevel="0" collapsed="false">
      <c r="A33" s="0" t="s">
        <v>13</v>
      </c>
      <c r="B33" s="0" t="n">
        <v>54</v>
      </c>
      <c r="C33" s="5" t="n">
        <f aca="false">RANK(B33,$B$2:$B$53)</f>
        <v>28</v>
      </c>
      <c r="D33" s="4" t="n">
        <f aca="false">(B33-$G$2)/$G$3*10+50</f>
        <v>46.6707123913305</v>
      </c>
    </row>
    <row r="34" customFormat="false" ht="13.5" hidden="false" customHeight="false" outlineLevel="0" collapsed="false">
      <c r="A34" s="0" t="s">
        <v>14</v>
      </c>
      <c r="B34" s="0" t="n">
        <v>49</v>
      </c>
      <c r="C34" s="5" t="n">
        <f aca="false">RANK(B34,$B$2:$B$53)</f>
        <v>33</v>
      </c>
      <c r="D34" s="4" t="n">
        <f aca="false">(B34-$G$2)/$G$3*10+50</f>
        <v>42.7715467235195</v>
      </c>
    </row>
    <row r="35" customFormat="false" ht="13.5" hidden="false" customHeight="false" outlineLevel="0" collapsed="false">
      <c r="A35" s="0" t="s">
        <v>15</v>
      </c>
      <c r="B35" s="0" t="n">
        <v>48</v>
      </c>
      <c r="C35" s="5" t="n">
        <f aca="false">RANK(B35,$B$2:$B$53)</f>
        <v>36</v>
      </c>
      <c r="D35" s="4" t="n">
        <f aca="false">(B35-$G$2)/$G$3*10+50</f>
        <v>41.9917135899572</v>
      </c>
    </row>
    <row r="36" customFormat="false" ht="13.5" hidden="false" customHeight="false" outlineLevel="0" collapsed="false">
      <c r="A36" s="0" t="s">
        <v>16</v>
      </c>
      <c r="B36" s="0" t="n">
        <v>63</v>
      </c>
      <c r="C36" s="5" t="n">
        <f aca="false">RANK(B36,$B$2:$B$53)</f>
        <v>19</v>
      </c>
      <c r="D36" s="4" t="n">
        <f aca="false">(B36-$G$2)/$G$3*10+50</f>
        <v>53.6892105933905</v>
      </c>
    </row>
    <row r="37" customFormat="false" ht="13.5" hidden="false" customHeight="false" outlineLevel="0" collapsed="false">
      <c r="A37" s="0" t="s">
        <v>17</v>
      </c>
      <c r="B37" s="0" t="n">
        <v>53</v>
      </c>
      <c r="C37" s="5" t="n">
        <f aca="false">RANK(B37,$B$2:$B$53)</f>
        <v>30</v>
      </c>
      <c r="D37" s="4" t="n">
        <f aca="false">(B37-$G$2)/$G$3*10+50</f>
        <v>45.8908792577683</v>
      </c>
    </row>
    <row r="38" customFormat="false" ht="13.5" hidden="false" customHeight="false" outlineLevel="0" collapsed="false">
      <c r="A38" s="0" t="s">
        <v>18</v>
      </c>
      <c r="B38" s="0" t="n">
        <v>79</v>
      </c>
      <c r="C38" s="5" t="n">
        <f aca="false">RANK(B38,$B$2:$B$53)</f>
        <v>2</v>
      </c>
      <c r="D38" s="4" t="n">
        <f aca="false">(B38-$G$2)/$G$3*10+50</f>
        <v>66.166540730386</v>
      </c>
    </row>
    <row r="39" customFormat="false" ht="13.5" hidden="false" customHeight="false" outlineLevel="0" collapsed="false">
      <c r="A39" s="0" t="s">
        <v>19</v>
      </c>
      <c r="B39" s="0" t="n">
        <v>41</v>
      </c>
      <c r="C39" s="5" t="n">
        <f aca="false">RANK(B39,$B$2:$B$53)</f>
        <v>48</v>
      </c>
      <c r="D39" s="4" t="n">
        <f aca="false">(B39-$G$2)/$G$3*10+50</f>
        <v>36.5328816550217</v>
      </c>
    </row>
    <row r="40" customFormat="false" ht="13.5" hidden="false" customHeight="false" outlineLevel="0" collapsed="false">
      <c r="A40" s="0" t="s">
        <v>20</v>
      </c>
      <c r="B40" s="0" t="n">
        <v>40</v>
      </c>
      <c r="C40" s="5" t="n">
        <f aca="false">RANK(B40,$B$2:$B$53)</f>
        <v>52</v>
      </c>
      <c r="D40" s="4" t="n">
        <f aca="false">(B40-$G$2)/$G$3*10+50</f>
        <v>35.7530485214595</v>
      </c>
    </row>
    <row r="41" customFormat="false" ht="13.5" hidden="false" customHeight="false" outlineLevel="0" collapsed="false">
      <c r="A41" s="0" t="s">
        <v>21</v>
      </c>
      <c r="B41" s="0" t="n">
        <v>67</v>
      </c>
      <c r="C41" s="5" t="n">
        <f aca="false">RANK(B41,$B$2:$B$53)</f>
        <v>16</v>
      </c>
      <c r="D41" s="4" t="n">
        <f aca="false">(B41-$G$2)/$G$3*10+50</f>
        <v>56.8085431276394</v>
      </c>
    </row>
    <row r="42" customFormat="false" ht="13.5" hidden="false" customHeight="false" outlineLevel="0" collapsed="false">
      <c r="A42" s="0" t="s">
        <v>22</v>
      </c>
      <c r="B42" s="0" t="n">
        <v>42</v>
      </c>
      <c r="C42" s="5" t="n">
        <f aca="false">RANK(B42,$B$2:$B$53)</f>
        <v>46</v>
      </c>
      <c r="D42" s="4" t="n">
        <f aca="false">(B42-$G$2)/$G$3*10+50</f>
        <v>37.3127147885839</v>
      </c>
    </row>
    <row r="43" customFormat="false" ht="13.5" hidden="false" customHeight="false" outlineLevel="0" collapsed="false">
      <c r="A43" s="0" t="s">
        <v>23</v>
      </c>
      <c r="B43" s="0" t="n">
        <v>59</v>
      </c>
      <c r="C43" s="5" t="n">
        <f aca="false">RANK(B43,$B$2:$B$53)</f>
        <v>24</v>
      </c>
      <c r="D43" s="4" t="n">
        <f aca="false">(B43-$G$2)/$G$3*10+50</f>
        <v>50.5698780591416</v>
      </c>
    </row>
    <row r="44" customFormat="false" ht="13.5" hidden="false" customHeight="false" outlineLevel="0" collapsed="false">
      <c r="A44" s="0" t="s">
        <v>24</v>
      </c>
      <c r="B44" s="0" t="n">
        <v>45</v>
      </c>
      <c r="C44" s="5" t="n">
        <f aca="false">RANK(B44,$B$2:$B$53)</f>
        <v>43</v>
      </c>
      <c r="D44" s="4" t="n">
        <f aca="false">(B44-$G$2)/$G$3*10+50</f>
        <v>39.6522141892706</v>
      </c>
    </row>
    <row r="45" customFormat="false" ht="13.5" hidden="false" customHeight="false" outlineLevel="0" collapsed="false">
      <c r="A45" s="0" t="s">
        <v>25</v>
      </c>
      <c r="B45" s="0" t="n">
        <v>74</v>
      </c>
      <c r="C45" s="5" t="n">
        <f aca="false">RANK(B45,$B$2:$B$53)</f>
        <v>9</v>
      </c>
      <c r="D45" s="4" t="n">
        <f aca="false">(B45-$G$2)/$G$3*10+50</f>
        <v>62.2673750625749</v>
      </c>
    </row>
    <row r="46" customFormat="false" ht="13.5" hidden="false" customHeight="false" outlineLevel="0" collapsed="false">
      <c r="A46" s="0" t="s">
        <v>26</v>
      </c>
      <c r="B46" s="0" t="n">
        <v>60</v>
      </c>
      <c r="C46" s="5" t="n">
        <f aca="false">RANK(B46,$B$2:$B$53)</f>
        <v>22</v>
      </c>
      <c r="D46" s="4" t="n">
        <f aca="false">(B46-$G$2)/$G$3*10+50</f>
        <v>51.3497111927038</v>
      </c>
    </row>
    <row r="47" customFormat="false" ht="13.5" hidden="false" customHeight="false" outlineLevel="0" collapsed="false">
      <c r="A47" s="0" t="s">
        <v>27</v>
      </c>
      <c r="B47" s="0" t="n">
        <v>61</v>
      </c>
      <c r="C47" s="5" t="n">
        <f aca="false">RANK(B47,$B$2:$B$53)</f>
        <v>21</v>
      </c>
      <c r="D47" s="4" t="n">
        <f aca="false">(B47-$G$2)/$G$3*10+50</f>
        <v>52.1295443262661</v>
      </c>
    </row>
    <row r="48" customFormat="false" ht="13.5" hidden="false" customHeight="false" outlineLevel="0" collapsed="false">
      <c r="A48" s="0" t="s">
        <v>28</v>
      </c>
      <c r="B48" s="0" t="n">
        <v>49</v>
      </c>
      <c r="C48" s="5" t="n">
        <f aca="false">RANK(B48,$B$2:$B$53)</f>
        <v>33</v>
      </c>
      <c r="D48" s="4" t="n">
        <f aca="false">(B48-$G$2)/$G$3*10+50</f>
        <v>42.7715467235195</v>
      </c>
    </row>
    <row r="49" customFormat="false" ht="13.5" hidden="false" customHeight="false" outlineLevel="0" collapsed="false">
      <c r="A49" s="0" t="s">
        <v>29</v>
      </c>
      <c r="B49" s="0" t="n">
        <v>45</v>
      </c>
      <c r="C49" s="5" t="n">
        <f aca="false">RANK(B49,$B$2:$B$53)</f>
        <v>43</v>
      </c>
      <c r="D49" s="4" t="n">
        <f aca="false">(B49-$G$2)/$G$3*10+50</f>
        <v>39.6522141892706</v>
      </c>
    </row>
    <row r="50" customFormat="false" ht="13.5" hidden="false" customHeight="false" outlineLevel="0" collapsed="false">
      <c r="A50" s="0" t="s">
        <v>30</v>
      </c>
      <c r="B50" s="0" t="n">
        <v>70</v>
      </c>
      <c r="C50" s="5" t="n">
        <f aca="false">RANK(B50,$B$2:$B$53)</f>
        <v>13</v>
      </c>
      <c r="D50" s="4" t="n">
        <f aca="false">(B50-$G$2)/$G$3*10+50</f>
        <v>59.148042528326</v>
      </c>
    </row>
    <row r="51" customFormat="false" ht="13.5" hidden="false" customHeight="false" outlineLevel="0" collapsed="false">
      <c r="A51" s="0" t="s">
        <v>31</v>
      </c>
      <c r="B51" s="0" t="n">
        <v>80</v>
      </c>
      <c r="C51" s="5" t="n">
        <f aca="false">RANK(B51,$B$2:$B$53)</f>
        <v>1</v>
      </c>
      <c r="D51" s="4" t="n">
        <f aca="false">(B51-$G$2)/$G$3*10+50</f>
        <v>66.9463738639482</v>
      </c>
    </row>
    <row r="52" customFormat="false" ht="13.5" hidden="false" customHeight="false" outlineLevel="0" collapsed="false">
      <c r="A52" s="0" t="s">
        <v>32</v>
      </c>
      <c r="B52" s="0" t="n">
        <v>48</v>
      </c>
      <c r="C52" s="5" t="n">
        <f aca="false">RANK(B52,$B$2:$B$53)</f>
        <v>36</v>
      </c>
      <c r="D52" s="4" t="n">
        <f aca="false">(B52-$G$2)/$G$3*10+50</f>
        <v>41.9917135899572</v>
      </c>
    </row>
    <row r="53" customFormat="false" ht="13.5" hidden="false" customHeight="false" outlineLevel="0" collapsed="false">
      <c r="A53" s="0" t="s">
        <v>33</v>
      </c>
      <c r="B53" s="0" t="n">
        <v>74</v>
      </c>
      <c r="C53" s="5" t="n">
        <f aca="false">RANK(B53,$B$2:$B$53)</f>
        <v>9</v>
      </c>
      <c r="D53" s="4" t="n">
        <f aca="false">(B53-$G$2)/$G$3*10+50</f>
        <v>62.2673750625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11:56:25Z</dcterms:created>
  <dc:creator>hiden</dc:creator>
  <dc:description/>
  <dc:language>en-US</dc:language>
  <cp:lastModifiedBy>hiden</cp:lastModifiedBy>
  <dcterms:modified xsi:type="dcterms:W3CDTF">2012-04-02T12:20:04Z</dcterms:modified>
  <cp:revision>0</cp:revision>
  <dc:subject/>
  <dc:title/>
</cp:coreProperties>
</file>